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高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财经事务专业群建设项目</t>
    </r>
  </si>
  <si>
    <t xml:space="preserve">项目类型</t>
  </si>
  <si>
    <t xml:space="preserve">事业发展专项计划</t>
  </si>
  <si>
    <t xml:space="preserve">一级主管部门名称</t>
  </si>
  <si>
    <t xml:space="preserve">北京二商集团有限责任公司</t>
  </si>
  <si>
    <t xml:space="preserve">项目申报单位名称</t>
  </si>
  <si>
    <t xml:space="preserve">北京商贸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丽娟</t>
  </si>
  <si>
    <t xml:space="preserve">项目实施责任人联系电话</t>
  </si>
  <si>
    <t xml:space="preserve">602226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初步构建“一网双化三建四合”人才培养模式；初步构建财经事务专业群 “</t>
    </r>
    <r>
      <rPr>
        <sz val="11"/>
        <color rgb="FF000000"/>
        <rFont val="宋体"/>
        <family val="0"/>
        <charset val="134"/>
      </rPr>
      <t xml:space="preserve">1+1+1</t>
    </r>
    <r>
      <rPr>
        <sz val="11"/>
        <color rgb="FF000000"/>
        <rFont val="Noto Sans"/>
        <family val="2"/>
      </rPr>
      <t xml:space="preserve">课程体系的框架；制定专业核心课程课程标准；建设教学资源库和在线精品课程；初步完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本工作手册式教材编撰工作；完成教师教学能力大赛年度参赛任务；完成教师创新团队年度培训任务；完成校企合作年度建设任务；完成社会服务年度服务任务；完成智享云财经事务学习工场、小微企业财经管家学院等产教融合项目初步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才需求调研报告</t>
  </si>
  <si>
    <t xml:space="preserve">4</t>
  </si>
  <si>
    <t xml:space="preserve">专业标准建设结构图</t>
  </si>
  <si>
    <t xml:space="preserve">1</t>
  </si>
  <si>
    <t xml:space="preserve">人才培养方案初稿</t>
  </si>
  <si>
    <t xml:space="preserve">课程体系框架图初稿</t>
  </si>
  <si>
    <t xml:space="preserve">课程标准</t>
  </si>
  <si>
    <t xml:space="preserve">2</t>
  </si>
  <si>
    <t xml:space="preserve">精品课程</t>
  </si>
  <si>
    <t xml:space="preserve">3</t>
  </si>
  <si>
    <t xml:space="preserve">资源库</t>
  </si>
  <si>
    <t xml:space="preserve">教材（初稿）</t>
  </si>
  <si>
    <t xml:space="preserve">各级骨干教师和专业带头人</t>
  </si>
  <si>
    <t xml:space="preserve">5</t>
  </si>
  <si>
    <t xml:space="preserve">论文</t>
  </si>
  <si>
    <t xml:space="preserve">课题</t>
  </si>
  <si>
    <t xml:space="preserve">校级以上获奖</t>
  </si>
  <si>
    <t xml:space="preserve">实训基地</t>
  </si>
  <si>
    <t xml:space="preserve">技术技能平台</t>
  </si>
  <si>
    <t xml:space="preserve">国际交流与合作</t>
  </si>
  <si>
    <t xml:space="preserve">各种管理制度</t>
  </si>
  <si>
    <t xml:space="preserve">质量指标</t>
  </si>
  <si>
    <t xml:space="preserve">验收合格率</t>
  </si>
  <si>
    <t xml:space="preserve">100</t>
  </si>
  <si>
    <t xml:space="preserve">进度指标</t>
  </si>
  <si>
    <t xml:space="preserve">建设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购置成本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270.94608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项目的主要受益者是学生、家长和企业。通过项目建设，全面提升专业群水平和质量，使专业群特色更加突出，人才培养质量显著提高，社会贡献率高</t>
  </si>
  <si>
    <t xml:space="preserve">满
意
度
指
标</t>
  </si>
  <si>
    <t xml:space="preserve">服务对象满意度指标</t>
  </si>
  <si>
    <t xml:space="preserve">师生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0.9460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0.9460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3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0</v>
      </c>
      <c r="E20" s="10" t="s">
        <v>39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1</v>
      </c>
      <c r="E21" s="10" t="s">
        <v>3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2</v>
      </c>
      <c r="E22" s="10" t="s">
        <v>4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4</v>
      </c>
      <c r="E23" s="10" t="s">
        <v>37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5</v>
      </c>
      <c r="E24" s="10" t="s">
        <v>3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6</v>
      </c>
      <c r="E25" s="10" t="s">
        <v>4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47</v>
      </c>
      <c r="E26" s="10" t="s">
        <v>33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48</v>
      </c>
      <c r="E27" s="10" t="s">
        <v>33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49</v>
      </c>
      <c r="E28" s="10" t="s">
        <v>39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0</v>
      </c>
      <c r="E29" s="10" t="s">
        <v>43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 t="s">
        <v>51</v>
      </c>
      <c r="D30" s="9" t="s">
        <v>52</v>
      </c>
      <c r="E30" s="10" t="s">
        <v>53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 t="s">
        <v>54</v>
      </c>
      <c r="D31" s="9" t="s">
        <v>55</v>
      </c>
      <c r="E31" s="10" t="s">
        <v>56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 t="s">
        <v>57</v>
      </c>
      <c r="D32" s="9" t="s">
        <v>58</v>
      </c>
      <c r="E32" s="13" t="s">
        <v>59</v>
      </c>
      <c r="F32" s="13"/>
      <c r="G32" s="13"/>
      <c r="H32" s="13"/>
      <c r="I32" s="13"/>
    </row>
    <row r="33" customFormat="false" ht="36" hidden="false" customHeight="true" outlineLevel="0" collapsed="false">
      <c r="A33" s="9"/>
      <c r="B33" s="9" t="s">
        <v>60</v>
      </c>
      <c r="C33" s="9" t="s">
        <v>61</v>
      </c>
      <c r="D33" s="9" t="s">
        <v>62</v>
      </c>
      <c r="E33" s="9" t="s">
        <v>63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 t="s">
        <v>64</v>
      </c>
      <c r="C34" s="9" t="s">
        <v>65</v>
      </c>
      <c r="D34" s="9" t="s">
        <v>66</v>
      </c>
      <c r="E34" s="10" t="s">
        <v>67</v>
      </c>
      <c r="F34" s="10"/>
      <c r="G34" s="10"/>
      <c r="H34" s="10"/>
      <c r="I34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2"/>
    <mergeCell ref="C14:C29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v</cp:lastModifiedBy>
  <dcterms:modified xsi:type="dcterms:W3CDTF">2021-02-28T00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